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0677"/>
        <c:axId val="75464357"/>
      </c:lineChart>
      <c:catAx>
        <c:axId val="8647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4357"/>
        <c:crossesAt val="0"/>
        <c:auto val="1"/>
        <c:lblAlgn val="ctr"/>
        <c:lblOffset val="100"/>
        <c:noMultiLvlLbl val="0"/>
      </c:catAx>
      <c:valAx>
        <c:axId val="75464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0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5887"/>
        <c:axId val="21904198"/>
      </c:lineChart>
      <c:catAx>
        <c:axId val="6598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4198"/>
        <c:crossesAt val="0"/>
        <c:auto val="1"/>
        <c:lblAlgn val="ctr"/>
        <c:lblOffset val="100"/>
        <c:noMultiLvlLbl val="0"/>
      </c:catAx>
      <c:valAx>
        <c:axId val="21904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4322"/>
        <c:axId val="65053181"/>
      </c:lineChart>
      <c:catAx>
        <c:axId val="4575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3181"/>
        <c:crossesAt val="0"/>
        <c:auto val="1"/>
        <c:lblAlgn val="ctr"/>
        <c:lblOffset val="100"/>
        <c:noMultiLvlLbl val="0"/>
      </c:catAx>
      <c:valAx>
        <c:axId val="6505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4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98723"/>
        <c:axId val="11012404"/>
      </c:lineChart>
      <c:catAx>
        <c:axId val="5699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2404"/>
        <c:crossesAt val="0"/>
        <c:auto val="1"/>
        <c:lblAlgn val="ctr"/>
        <c:lblOffset val="100"/>
        <c:noMultiLvlLbl val="0"/>
      </c:catAx>
      <c:valAx>
        <c:axId val="11012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8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